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2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3.42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3.42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25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X11" s="15"/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6"/>
      <c r="S12" s="12"/>
      <c r="T12" s="13"/>
      <c r="U12" s="13"/>
      <c r="V12" s="13"/>
      <c r="W12" s="14"/>
      <c r="X12" s="16"/>
      <c r="Y12" s="12"/>
      <c r="Z12" s="13"/>
      <c r="AA12" s="13"/>
      <c r="AB12" s="13"/>
      <c r="AC12" s="14"/>
    </row>
    <row r="13" customFormat="false" ht="14.1" hidden="false" customHeight="true" outlineLevel="0" collapsed="false">
      <c r="A13" s="17" t="n">
        <v>215</v>
      </c>
      <c r="B13" s="18" t="n">
        <v>687498.115</v>
      </c>
      <c r="C13" s="18" t="n">
        <v>4224674.74</v>
      </c>
      <c r="D13" s="19" t="n">
        <v>8</v>
      </c>
      <c r="E13" s="20" t="n">
        <v>14</v>
      </c>
      <c r="F13" s="21"/>
      <c r="G13" s="17" t="n">
        <v>233</v>
      </c>
      <c r="H13" s="18" t="n">
        <v>687584.656</v>
      </c>
      <c r="I13" s="18" t="n">
        <v>4224074.542</v>
      </c>
      <c r="J13" s="22" t="n">
        <v>38</v>
      </c>
      <c r="K13" s="23" t="n">
        <v>50</v>
      </c>
      <c r="L13" s="24"/>
      <c r="M13" s="17" t="n">
        <v>251</v>
      </c>
      <c r="N13" s="18" t="n">
        <v>687641.848</v>
      </c>
      <c r="O13" s="18" t="n">
        <v>4224285.374</v>
      </c>
      <c r="P13" s="25" t="n">
        <v>29</v>
      </c>
      <c r="Q13" s="23" t="n">
        <v>35</v>
      </c>
      <c r="R13" s="24"/>
      <c r="S13" s="17" t="n">
        <v>269</v>
      </c>
      <c r="T13" s="18" t="n">
        <v>687713.062</v>
      </c>
      <c r="U13" s="18" t="n">
        <v>4224468.396</v>
      </c>
      <c r="V13" s="25" t="n">
        <v>42</v>
      </c>
      <c r="W13" s="23" t="n">
        <v>38</v>
      </c>
      <c r="X13" s="24"/>
      <c r="Y13" s="17" t="n">
        <v>287</v>
      </c>
      <c r="Z13" s="18" t="n">
        <v>687819.331</v>
      </c>
      <c r="AA13" s="18" t="n">
        <v>4223922.634</v>
      </c>
      <c r="AB13" s="25" t="n">
        <v>20</v>
      </c>
      <c r="AC13" s="23" t="n">
        <v>22</v>
      </c>
    </row>
    <row r="14" customFormat="false" ht="14.1" hidden="false" customHeight="true" outlineLevel="0" collapsed="false">
      <c r="A14" s="26" t="n">
        <v>216</v>
      </c>
      <c r="B14" s="27" t="n">
        <v>687501.302</v>
      </c>
      <c r="C14" s="27" t="n">
        <v>4224606.679</v>
      </c>
      <c r="D14" s="28" t="n">
        <v>8</v>
      </c>
      <c r="E14" s="29" t="n">
        <v>12</v>
      </c>
      <c r="F14" s="30"/>
      <c r="G14" s="26" t="n">
        <v>234</v>
      </c>
      <c r="H14" s="27" t="n">
        <v>687582.637</v>
      </c>
      <c r="I14" s="27" t="n">
        <v>4224131.126</v>
      </c>
      <c r="J14" s="31" t="n">
        <v>37</v>
      </c>
      <c r="K14" s="32" t="n">
        <v>38</v>
      </c>
      <c r="L14" s="24"/>
      <c r="M14" s="26" t="n">
        <v>252</v>
      </c>
      <c r="N14" s="27" t="n">
        <v>687644.147</v>
      </c>
      <c r="O14" s="27" t="n">
        <v>4224229.103</v>
      </c>
      <c r="P14" s="33" t="n">
        <v>25</v>
      </c>
      <c r="Q14" s="32" t="n">
        <v>20</v>
      </c>
      <c r="R14" s="24"/>
      <c r="S14" s="26" t="n">
        <v>270</v>
      </c>
      <c r="T14" s="27" t="n">
        <v>687711.908</v>
      </c>
      <c r="U14" s="27" t="n">
        <v>4224525.643</v>
      </c>
      <c r="V14" s="33" t="n">
        <v>40</v>
      </c>
      <c r="W14" s="32" t="n">
        <v>43</v>
      </c>
      <c r="X14" s="24"/>
      <c r="Y14" s="26" t="n">
        <v>288</v>
      </c>
      <c r="Z14" s="27" t="n">
        <v>687822.129</v>
      </c>
      <c r="AA14" s="27" t="n">
        <v>4223894.723</v>
      </c>
      <c r="AB14" s="33" t="n">
        <v>35</v>
      </c>
      <c r="AC14" s="32" t="n">
        <v>46</v>
      </c>
    </row>
    <row r="15" customFormat="false" ht="14.1" hidden="false" customHeight="true" outlineLevel="0" collapsed="false">
      <c r="A15" s="26" t="n">
        <v>217</v>
      </c>
      <c r="B15" s="27" t="n">
        <v>687502.344</v>
      </c>
      <c r="C15" s="27" t="n">
        <v>4224550.082</v>
      </c>
      <c r="D15" s="28" t="n">
        <v>11</v>
      </c>
      <c r="E15" s="29" t="n">
        <v>14</v>
      </c>
      <c r="F15" s="30"/>
      <c r="G15" s="26" t="n">
        <v>235</v>
      </c>
      <c r="H15" s="27" t="n">
        <v>687581.277</v>
      </c>
      <c r="I15" s="27" t="n">
        <v>4224190.629</v>
      </c>
      <c r="J15" s="31" t="n">
        <v>29</v>
      </c>
      <c r="K15" s="32" t="n">
        <v>31</v>
      </c>
      <c r="L15" s="24"/>
      <c r="M15" s="26" t="n">
        <v>253</v>
      </c>
      <c r="N15" s="27" t="n">
        <v>687645.525</v>
      </c>
      <c r="O15" s="27" t="n">
        <v>4224171.35</v>
      </c>
      <c r="P15" s="33" t="n">
        <v>20</v>
      </c>
      <c r="Q15" s="32" t="n">
        <v>26</v>
      </c>
      <c r="R15" s="24"/>
      <c r="S15" s="26" t="n">
        <v>271</v>
      </c>
      <c r="T15" s="27" t="n">
        <v>687711.216</v>
      </c>
      <c r="U15" s="27" t="n">
        <v>4224579.428</v>
      </c>
      <c r="V15" s="33" t="n">
        <v>40</v>
      </c>
      <c r="W15" s="32" t="n">
        <v>51</v>
      </c>
      <c r="X15" s="24"/>
      <c r="Y15" s="26"/>
      <c r="Z15" s="31"/>
      <c r="AA15" s="31"/>
      <c r="AB15" s="33"/>
      <c r="AC15" s="32"/>
    </row>
    <row r="16" customFormat="false" ht="14.1" hidden="false" customHeight="true" outlineLevel="0" collapsed="false">
      <c r="A16" s="26" t="n">
        <v>218</v>
      </c>
      <c r="B16" s="27" t="n">
        <v>687502.19</v>
      </c>
      <c r="C16" s="27" t="n">
        <v>4224485.118</v>
      </c>
      <c r="D16" s="28" t="n">
        <v>12</v>
      </c>
      <c r="E16" s="29" t="n">
        <v>14</v>
      </c>
      <c r="F16" s="30"/>
      <c r="G16" s="26" t="n">
        <v>236</v>
      </c>
      <c r="H16" s="27" t="n">
        <v>687580.289</v>
      </c>
      <c r="I16" s="27" t="n">
        <v>4224244.259</v>
      </c>
      <c r="J16" s="31" t="n">
        <v>27</v>
      </c>
      <c r="K16" s="32" t="n">
        <v>30</v>
      </c>
      <c r="L16" s="24"/>
      <c r="M16" s="26" t="n">
        <v>254</v>
      </c>
      <c r="N16" s="27" t="n">
        <v>687648.546</v>
      </c>
      <c r="O16" s="27" t="n">
        <v>4224116.268</v>
      </c>
      <c r="P16" s="33" t="n">
        <v>27</v>
      </c>
      <c r="Q16" s="32" t="n">
        <v>31</v>
      </c>
      <c r="R16" s="24"/>
      <c r="S16" s="26" t="n">
        <v>272</v>
      </c>
      <c r="T16" s="27" t="n">
        <v>687711.751</v>
      </c>
      <c r="U16" s="27" t="n">
        <v>4224625.313</v>
      </c>
      <c r="V16" s="33" t="n">
        <v>44</v>
      </c>
      <c r="W16" s="32" t="n">
        <v>48</v>
      </c>
      <c r="X16" s="24"/>
      <c r="Y16" s="26"/>
      <c r="Z16" s="31"/>
      <c r="AA16" s="31"/>
      <c r="AB16" s="33"/>
      <c r="AC16" s="32"/>
    </row>
    <row r="17" customFormat="false" ht="14.1" hidden="false" customHeight="true" outlineLevel="0" collapsed="false">
      <c r="A17" s="26" t="n">
        <v>219</v>
      </c>
      <c r="B17" s="27" t="n">
        <v>687503.372</v>
      </c>
      <c r="C17" s="27" t="n">
        <v>4224432.972</v>
      </c>
      <c r="D17" s="28" t="n">
        <v>10</v>
      </c>
      <c r="E17" s="32" t="n">
        <v>12</v>
      </c>
      <c r="F17" s="30"/>
      <c r="G17" s="26" t="n">
        <v>237</v>
      </c>
      <c r="H17" s="27" t="n">
        <v>687579.709</v>
      </c>
      <c r="I17" s="27" t="n">
        <v>4224298.671</v>
      </c>
      <c r="J17" s="31" t="n">
        <v>43</v>
      </c>
      <c r="K17" s="32" t="n">
        <v>41</v>
      </c>
      <c r="L17" s="24"/>
      <c r="M17" s="26" t="n">
        <v>255</v>
      </c>
      <c r="N17" s="27" t="n">
        <v>687651.803</v>
      </c>
      <c r="O17" s="27" t="n">
        <v>4224063.38</v>
      </c>
      <c r="P17" s="33" t="n">
        <v>32</v>
      </c>
      <c r="Q17" s="32" t="n">
        <v>31</v>
      </c>
      <c r="R17" s="24"/>
      <c r="S17" s="26" t="n">
        <v>273</v>
      </c>
      <c r="T17" s="27" t="n">
        <v>687714.387</v>
      </c>
      <c r="U17" s="27" t="n">
        <v>4224655.946</v>
      </c>
      <c r="V17" s="33" t="n">
        <v>38</v>
      </c>
      <c r="W17" s="32" t="n">
        <v>44</v>
      </c>
      <c r="X17" s="24"/>
      <c r="Y17" s="26"/>
      <c r="Z17" s="27"/>
      <c r="AA17" s="27"/>
      <c r="AB17" s="33"/>
      <c r="AC17" s="32"/>
    </row>
    <row r="18" customFormat="false" ht="14.1" hidden="false" customHeight="true" outlineLevel="0" collapsed="false">
      <c r="A18" s="26" t="n">
        <v>220</v>
      </c>
      <c r="B18" s="27" t="n">
        <v>687507.909</v>
      </c>
      <c r="C18" s="27" t="n">
        <v>4224397.805</v>
      </c>
      <c r="D18" s="28" t="n">
        <v>4</v>
      </c>
      <c r="E18" s="32" t="n">
        <v>13</v>
      </c>
      <c r="F18" s="30"/>
      <c r="G18" s="26" t="n">
        <v>238</v>
      </c>
      <c r="H18" s="27" t="n">
        <v>687577.965</v>
      </c>
      <c r="I18" s="27" t="n">
        <v>4224355.411</v>
      </c>
      <c r="J18" s="33" t="n">
        <v>32</v>
      </c>
      <c r="K18" s="32" t="n">
        <v>48</v>
      </c>
      <c r="L18" s="24"/>
      <c r="M18" s="26" t="n">
        <v>256</v>
      </c>
      <c r="N18" s="27" t="n">
        <v>687653.811</v>
      </c>
      <c r="O18" s="27" t="n">
        <v>4224008.573</v>
      </c>
      <c r="P18" s="33" t="n">
        <v>20</v>
      </c>
      <c r="Q18" s="32" t="n">
        <v>24</v>
      </c>
      <c r="R18" s="24"/>
      <c r="S18" s="26" t="n">
        <v>274</v>
      </c>
      <c r="T18" s="27" t="n">
        <v>687776.875</v>
      </c>
      <c r="U18" s="27" t="n">
        <v>4224655.418</v>
      </c>
      <c r="V18" s="33" t="n">
        <v>36</v>
      </c>
      <c r="W18" s="32" t="n">
        <v>48</v>
      </c>
      <c r="X18" s="24"/>
      <c r="Y18" s="26"/>
      <c r="Z18" s="27"/>
      <c r="AA18" s="27"/>
      <c r="AB18" s="33"/>
      <c r="AC18" s="32"/>
    </row>
    <row r="19" customFormat="false" ht="14.1" hidden="false" customHeight="true" outlineLevel="0" collapsed="false">
      <c r="A19" s="26" t="n">
        <v>221</v>
      </c>
      <c r="B19" s="27" t="n">
        <v>687513.626</v>
      </c>
      <c r="C19" s="27" t="n">
        <v>4224332.595</v>
      </c>
      <c r="D19" s="28" t="n">
        <v>19</v>
      </c>
      <c r="E19" s="32" t="n">
        <v>23</v>
      </c>
      <c r="F19" s="30"/>
      <c r="G19" s="26" t="n">
        <v>239</v>
      </c>
      <c r="H19" s="27" t="n">
        <v>687581.74</v>
      </c>
      <c r="I19" s="27" t="n">
        <v>4224418.56</v>
      </c>
      <c r="J19" s="33" t="n">
        <v>26</v>
      </c>
      <c r="K19" s="32" t="n">
        <v>39</v>
      </c>
      <c r="L19" s="24"/>
      <c r="M19" s="26" t="n">
        <v>257</v>
      </c>
      <c r="N19" s="27" t="n">
        <v>687655.758</v>
      </c>
      <c r="O19" s="27" t="n">
        <v>4223950.079</v>
      </c>
      <c r="P19" s="33" t="n">
        <v>30</v>
      </c>
      <c r="Q19" s="32" t="n">
        <v>32</v>
      </c>
      <c r="R19" s="24"/>
      <c r="S19" s="26" t="n">
        <v>275</v>
      </c>
      <c r="T19" s="27" t="n">
        <v>687790.753</v>
      </c>
      <c r="U19" s="27" t="n">
        <v>4224589.773</v>
      </c>
      <c r="V19" s="33" t="n">
        <v>39</v>
      </c>
      <c r="W19" s="32" t="n">
        <v>44</v>
      </c>
      <c r="X19" s="24"/>
      <c r="Y19" s="26"/>
      <c r="Z19" s="27"/>
      <c r="AA19" s="27"/>
      <c r="AB19" s="33"/>
      <c r="AC19" s="32"/>
    </row>
    <row r="20" customFormat="false" ht="14.1" hidden="false" customHeight="true" outlineLevel="0" collapsed="false">
      <c r="A20" s="26" t="n">
        <v>222</v>
      </c>
      <c r="B20" s="27" t="n">
        <v>687515.626</v>
      </c>
      <c r="C20" s="27" t="n">
        <v>4224277.471</v>
      </c>
      <c r="D20" s="28" t="n">
        <v>25</v>
      </c>
      <c r="E20" s="32" t="n">
        <v>33</v>
      </c>
      <c r="F20" s="30"/>
      <c r="G20" s="26" t="n">
        <v>240</v>
      </c>
      <c r="H20" s="27" t="n">
        <v>687580.912</v>
      </c>
      <c r="I20" s="27" t="n">
        <v>4224481.798</v>
      </c>
      <c r="J20" s="33" t="n">
        <v>22</v>
      </c>
      <c r="K20" s="32" t="n">
        <v>29</v>
      </c>
      <c r="L20" s="24"/>
      <c r="M20" s="26" t="n">
        <v>258</v>
      </c>
      <c r="N20" s="27" t="n">
        <v>687657.933</v>
      </c>
      <c r="O20" s="27" t="n">
        <v>4223899.817</v>
      </c>
      <c r="P20" s="33" t="n">
        <v>36</v>
      </c>
      <c r="Q20" s="32" t="n">
        <v>40</v>
      </c>
      <c r="R20" s="24"/>
      <c r="S20" s="26" t="n">
        <v>276</v>
      </c>
      <c r="T20" s="27" t="n">
        <v>687791.12</v>
      </c>
      <c r="U20" s="27" t="n">
        <v>4224537.98</v>
      </c>
      <c r="V20" s="33" t="n">
        <v>44</v>
      </c>
      <c r="W20" s="32" t="n">
        <v>49</v>
      </c>
      <c r="X20" s="24"/>
      <c r="Y20" s="26"/>
      <c r="Z20" s="27"/>
      <c r="AA20" s="27"/>
      <c r="AB20" s="33"/>
      <c r="AC20" s="32"/>
    </row>
    <row r="21" customFormat="false" ht="14.1" hidden="false" customHeight="true" outlineLevel="0" collapsed="false">
      <c r="A21" s="26" t="n">
        <v>223</v>
      </c>
      <c r="B21" s="27" t="n">
        <v>687517.1</v>
      </c>
      <c r="C21" s="27" t="n">
        <v>4224225.062</v>
      </c>
      <c r="D21" s="28" t="n">
        <v>19</v>
      </c>
      <c r="E21" s="32" t="n">
        <v>24</v>
      </c>
      <c r="F21" s="30"/>
      <c r="G21" s="26" t="n">
        <v>241</v>
      </c>
      <c r="H21" s="27" t="n">
        <v>687581.419</v>
      </c>
      <c r="I21" s="27" t="n">
        <v>4224538.468</v>
      </c>
      <c r="J21" s="33" t="n">
        <v>21</v>
      </c>
      <c r="K21" s="32" t="n">
        <v>24</v>
      </c>
      <c r="L21" s="24"/>
      <c r="M21" s="26" t="n">
        <v>259</v>
      </c>
      <c r="N21" s="27" t="n">
        <v>687716.877</v>
      </c>
      <c r="O21" s="27" t="n">
        <v>4223898.61</v>
      </c>
      <c r="P21" s="33" t="n">
        <v>51</v>
      </c>
      <c r="Q21" s="32" t="n">
        <v>51</v>
      </c>
      <c r="R21" s="24"/>
      <c r="S21" s="26" t="n">
        <v>277</v>
      </c>
      <c r="T21" s="27" t="n">
        <v>687791.493</v>
      </c>
      <c r="U21" s="27" t="n">
        <v>4224486.244</v>
      </c>
      <c r="V21" s="33" t="n">
        <v>33</v>
      </c>
      <c r="W21" s="32" t="n">
        <v>38</v>
      </c>
      <c r="X21" s="24"/>
      <c r="Y21" s="26"/>
      <c r="Z21" s="27"/>
      <c r="AA21" s="27"/>
      <c r="AB21" s="33"/>
      <c r="AC21" s="32"/>
    </row>
    <row r="22" customFormat="false" ht="14.1" hidden="false" customHeight="true" outlineLevel="0" collapsed="false">
      <c r="A22" s="26" t="n">
        <v>224</v>
      </c>
      <c r="B22" s="27" t="n">
        <v>687517.665</v>
      </c>
      <c r="C22" s="27" t="n">
        <v>4224166.834</v>
      </c>
      <c r="D22" s="33" t="n">
        <v>15</v>
      </c>
      <c r="E22" s="32" t="n">
        <v>18</v>
      </c>
      <c r="F22" s="21"/>
      <c r="G22" s="26" t="n">
        <v>242</v>
      </c>
      <c r="H22" s="27" t="n">
        <v>687580.957</v>
      </c>
      <c r="I22" s="27" t="n">
        <v>4224596.326</v>
      </c>
      <c r="J22" s="33" t="n">
        <v>26</v>
      </c>
      <c r="K22" s="32" t="n">
        <v>32</v>
      </c>
      <c r="L22" s="24"/>
      <c r="M22" s="26" t="n">
        <v>260</v>
      </c>
      <c r="N22" s="27" t="n">
        <v>687717.859</v>
      </c>
      <c r="O22" s="27" t="n">
        <v>4223949.987</v>
      </c>
      <c r="P22" s="33" t="n">
        <v>34</v>
      </c>
      <c r="Q22" s="32" t="n">
        <v>37</v>
      </c>
      <c r="R22" s="24"/>
      <c r="S22" s="26" t="n">
        <v>278</v>
      </c>
      <c r="T22" s="27" t="n">
        <v>687791.147</v>
      </c>
      <c r="U22" s="27" t="n">
        <v>4224436.352</v>
      </c>
      <c r="V22" s="33" t="n">
        <v>11</v>
      </c>
      <c r="W22" s="32" t="n">
        <v>16</v>
      </c>
      <c r="X22" s="24"/>
      <c r="Y22" s="26"/>
      <c r="Z22" s="27"/>
      <c r="AA22" s="27"/>
      <c r="AB22" s="33"/>
      <c r="AC22" s="32"/>
    </row>
    <row r="23" customFormat="false" ht="14.1" hidden="false" customHeight="true" outlineLevel="0" collapsed="false">
      <c r="A23" s="26" t="n">
        <v>225</v>
      </c>
      <c r="B23" s="27" t="n">
        <v>687520.55</v>
      </c>
      <c r="C23" s="27" t="n">
        <v>4224109.014</v>
      </c>
      <c r="D23" s="33" t="n">
        <v>36</v>
      </c>
      <c r="E23" s="32" t="n">
        <v>39</v>
      </c>
      <c r="F23" s="21"/>
      <c r="G23" s="26" t="n">
        <v>243</v>
      </c>
      <c r="H23" s="27" t="n">
        <v>687580.247</v>
      </c>
      <c r="I23" s="27" t="n">
        <v>4224656.347</v>
      </c>
      <c r="J23" s="33" t="n">
        <v>20</v>
      </c>
      <c r="K23" s="34" t="n">
        <v>24</v>
      </c>
      <c r="L23" s="24"/>
      <c r="M23" s="26" t="n">
        <v>261</v>
      </c>
      <c r="N23" s="27" t="n">
        <v>687718.519</v>
      </c>
      <c r="O23" s="27" t="n">
        <v>4224007.62</v>
      </c>
      <c r="P23" s="33" t="n">
        <v>26</v>
      </c>
      <c r="Q23" s="32" t="n">
        <v>27</v>
      </c>
      <c r="R23" s="24"/>
      <c r="S23" s="26" t="n">
        <v>279</v>
      </c>
      <c r="T23" s="27" t="n">
        <v>687793.394</v>
      </c>
      <c r="U23" s="27" t="n">
        <v>4224384.296</v>
      </c>
      <c r="V23" s="33" t="n">
        <v>38</v>
      </c>
      <c r="W23" s="32" t="n">
        <v>37</v>
      </c>
      <c r="X23" s="24"/>
      <c r="Y23" s="26"/>
      <c r="Z23" s="27"/>
      <c r="AA23" s="27"/>
      <c r="AB23" s="33"/>
      <c r="AC23" s="32"/>
    </row>
    <row r="24" customFormat="false" ht="14.1" hidden="false" customHeight="true" outlineLevel="0" collapsed="false">
      <c r="A24" s="26" t="n">
        <v>226</v>
      </c>
      <c r="B24" s="27" t="n">
        <v>687520.223</v>
      </c>
      <c r="C24" s="27" t="n">
        <v>4224048.671</v>
      </c>
      <c r="D24" s="33" t="n">
        <v>42</v>
      </c>
      <c r="E24" s="32" t="n">
        <v>46</v>
      </c>
      <c r="F24" s="21"/>
      <c r="G24" s="26" t="n">
        <v>244</v>
      </c>
      <c r="H24" s="27" t="n">
        <v>687640.979</v>
      </c>
      <c r="I24" s="27" t="n">
        <v>4224655.814</v>
      </c>
      <c r="J24" s="33" t="n">
        <v>39</v>
      </c>
      <c r="K24" s="34" t="n">
        <v>45</v>
      </c>
      <c r="L24" s="24"/>
      <c r="M24" s="26" t="n">
        <v>262</v>
      </c>
      <c r="N24" s="27" t="n">
        <v>687715.948</v>
      </c>
      <c r="O24" s="27" t="n">
        <v>4224063.875</v>
      </c>
      <c r="P24" s="33" t="n">
        <v>24</v>
      </c>
      <c r="Q24" s="32" t="n">
        <v>28</v>
      </c>
      <c r="R24" s="24"/>
      <c r="S24" s="26" t="n">
        <v>280</v>
      </c>
      <c r="T24" s="27" t="n">
        <v>687799.741</v>
      </c>
      <c r="U24" s="27" t="n">
        <v>4224318.906</v>
      </c>
      <c r="V24" s="33" t="n">
        <v>34</v>
      </c>
      <c r="W24" s="32" t="n">
        <v>34</v>
      </c>
      <c r="X24" s="24"/>
      <c r="Y24" s="26"/>
      <c r="Z24" s="27"/>
      <c r="AA24" s="27"/>
      <c r="AB24" s="33"/>
      <c r="AC24" s="32"/>
    </row>
    <row r="25" customFormat="false" ht="14.1" hidden="false" customHeight="true" outlineLevel="0" collapsed="false">
      <c r="A25" s="26" t="n">
        <v>227</v>
      </c>
      <c r="B25" s="27" t="n">
        <v>687521.663</v>
      </c>
      <c r="C25" s="27" t="n">
        <v>4223998.067</v>
      </c>
      <c r="D25" s="33" t="n">
        <v>38</v>
      </c>
      <c r="E25" s="29" t="n">
        <v>45</v>
      </c>
      <c r="F25" s="21"/>
      <c r="G25" s="26" t="n">
        <v>245</v>
      </c>
      <c r="H25" s="27" t="n">
        <v>687640.943</v>
      </c>
      <c r="I25" s="27" t="n">
        <v>4224604.543</v>
      </c>
      <c r="J25" s="33" t="n">
        <v>41</v>
      </c>
      <c r="K25" s="32" t="n">
        <v>52</v>
      </c>
      <c r="L25" s="24"/>
      <c r="M25" s="26" t="n">
        <v>263</v>
      </c>
      <c r="N25" s="27" t="n">
        <v>687713.402</v>
      </c>
      <c r="O25" s="27" t="n">
        <v>4224120.931</v>
      </c>
      <c r="P25" s="33" t="n">
        <v>23</v>
      </c>
      <c r="Q25" s="32" t="n">
        <v>25</v>
      </c>
      <c r="R25" s="24"/>
      <c r="S25" s="26" t="n">
        <v>281</v>
      </c>
      <c r="T25" s="27" t="n">
        <v>687801.32</v>
      </c>
      <c r="U25" s="27" t="n">
        <v>224265.261</v>
      </c>
      <c r="V25" s="33" t="n">
        <v>17</v>
      </c>
      <c r="W25" s="32" t="n">
        <v>19</v>
      </c>
      <c r="X25" s="24"/>
      <c r="Y25" s="26"/>
      <c r="Z25" s="27"/>
      <c r="AA25" s="27"/>
      <c r="AB25" s="33"/>
      <c r="AC25" s="32"/>
    </row>
    <row r="26" customFormat="false" ht="14.1" hidden="false" customHeight="true" outlineLevel="0" collapsed="false">
      <c r="A26" s="26" t="n">
        <v>228</v>
      </c>
      <c r="B26" s="27" t="n">
        <v>687523.761</v>
      </c>
      <c r="C26" s="27" t="n">
        <v>4223943.783</v>
      </c>
      <c r="D26" s="33" t="n">
        <v>48</v>
      </c>
      <c r="E26" s="29" t="n">
        <v>56</v>
      </c>
      <c r="F26" s="21"/>
      <c r="G26" s="26" t="n">
        <v>246</v>
      </c>
      <c r="H26" s="27" t="n">
        <v>687640.193</v>
      </c>
      <c r="I26" s="27" t="n">
        <v>4224553.33</v>
      </c>
      <c r="J26" s="33" t="n">
        <v>46</v>
      </c>
      <c r="K26" s="32" t="n">
        <v>49</v>
      </c>
      <c r="L26" s="24"/>
      <c r="M26" s="26" t="n">
        <v>264</v>
      </c>
      <c r="N26" s="27" t="n">
        <v>687711.143</v>
      </c>
      <c r="O26" s="27" t="n">
        <v>4224178.626</v>
      </c>
      <c r="P26" s="33" t="n">
        <v>24</v>
      </c>
      <c r="Q26" s="32" t="n">
        <v>22</v>
      </c>
      <c r="R26" s="24"/>
      <c r="S26" s="26" t="n">
        <v>282</v>
      </c>
      <c r="T26" s="27" t="n">
        <v>687803.718</v>
      </c>
      <c r="U26" s="27" t="n">
        <v>4224210.789</v>
      </c>
      <c r="V26" s="33" t="n">
        <v>12</v>
      </c>
      <c r="W26" s="32" t="n">
        <v>16</v>
      </c>
      <c r="X26" s="24"/>
      <c r="Y26" s="26"/>
      <c r="Z26" s="27"/>
      <c r="AA26" s="27"/>
      <c r="AB26" s="33"/>
      <c r="AC26" s="32"/>
    </row>
    <row r="27" customFormat="false" ht="14.1" hidden="false" customHeight="true" outlineLevel="0" collapsed="false">
      <c r="A27" s="26" t="n">
        <v>229</v>
      </c>
      <c r="B27" s="27" t="n">
        <v>687528.405</v>
      </c>
      <c r="C27" s="27" t="n">
        <v>4223902.727</v>
      </c>
      <c r="D27" s="33" t="n">
        <v>68</v>
      </c>
      <c r="E27" s="32" t="n">
        <v>71</v>
      </c>
      <c r="F27" s="21"/>
      <c r="G27" s="26" t="n">
        <v>247</v>
      </c>
      <c r="H27" s="27" t="n">
        <v>687640.207</v>
      </c>
      <c r="I27" s="27" t="n">
        <v>4224502.776</v>
      </c>
      <c r="J27" s="33" t="n">
        <v>20</v>
      </c>
      <c r="K27" s="32" t="n">
        <v>20</v>
      </c>
      <c r="L27" s="24"/>
      <c r="M27" s="26" t="n">
        <v>265</v>
      </c>
      <c r="N27" s="27" t="n">
        <v>687709.668</v>
      </c>
      <c r="O27" s="27" t="n">
        <v>4224238.657</v>
      </c>
      <c r="P27" s="33" t="n">
        <v>20</v>
      </c>
      <c r="Q27" s="32" t="n">
        <v>23</v>
      </c>
      <c r="R27" s="24"/>
      <c r="S27" s="26" t="n">
        <v>283</v>
      </c>
      <c r="T27" s="27" t="n">
        <v>687809.021</v>
      </c>
      <c r="U27" s="27" t="n">
        <v>4224156.859</v>
      </c>
      <c r="V27" s="33" t="n">
        <v>20</v>
      </c>
      <c r="W27" s="32" t="n">
        <v>22</v>
      </c>
      <c r="X27" s="24"/>
      <c r="Y27" s="26"/>
      <c r="Z27" s="27"/>
      <c r="AA27" s="27"/>
      <c r="AB27" s="33"/>
      <c r="AC27" s="32"/>
    </row>
    <row r="28" customFormat="false" ht="14.1" hidden="false" customHeight="true" outlineLevel="0" collapsed="false">
      <c r="A28" s="26" t="n">
        <v>230</v>
      </c>
      <c r="B28" s="27" t="n">
        <v>687587.686</v>
      </c>
      <c r="C28" s="27" t="n">
        <v>4223899.684</v>
      </c>
      <c r="D28" s="33" t="n">
        <v>34</v>
      </c>
      <c r="E28" s="29" t="n">
        <v>56</v>
      </c>
      <c r="F28" s="21"/>
      <c r="G28" s="26" t="n">
        <v>248</v>
      </c>
      <c r="H28" s="27" t="n">
        <v>687639.618</v>
      </c>
      <c r="I28" s="27" t="n">
        <v>4224449.994</v>
      </c>
      <c r="J28" s="33" t="n">
        <v>19</v>
      </c>
      <c r="K28" s="32" t="n">
        <v>25</v>
      </c>
      <c r="L28" s="24"/>
      <c r="M28" s="26" t="n">
        <v>266</v>
      </c>
      <c r="N28" s="27" t="n">
        <v>687707.179</v>
      </c>
      <c r="O28" s="27" t="n">
        <v>4224295.184</v>
      </c>
      <c r="P28" s="33" t="n">
        <v>12</v>
      </c>
      <c r="Q28" s="32" t="n">
        <v>14</v>
      </c>
      <c r="R28" s="24"/>
      <c r="S28" s="26" t="n">
        <v>284</v>
      </c>
      <c r="T28" s="27" t="n">
        <v>687812.426</v>
      </c>
      <c r="U28" s="27" t="n">
        <v>4224085.89</v>
      </c>
      <c r="V28" s="33" t="n">
        <v>33</v>
      </c>
      <c r="W28" s="32" t="n">
        <v>33</v>
      </c>
      <c r="X28" s="24"/>
      <c r="Y28" s="35"/>
      <c r="Z28" s="36"/>
      <c r="AA28" s="36"/>
      <c r="AB28" s="33"/>
      <c r="AC28" s="32"/>
    </row>
    <row r="29" customFormat="false" ht="14.1" hidden="false" customHeight="true" outlineLevel="0" collapsed="false">
      <c r="A29" s="26" t="n">
        <v>231</v>
      </c>
      <c r="B29" s="27" t="n">
        <v>687588.089</v>
      </c>
      <c r="C29" s="27" t="n">
        <v>4223968.2</v>
      </c>
      <c r="D29" s="33" t="n">
        <v>31</v>
      </c>
      <c r="E29" s="29" t="n">
        <v>40</v>
      </c>
      <c r="F29" s="21"/>
      <c r="G29" s="26" t="n">
        <v>249</v>
      </c>
      <c r="H29" s="27" t="n">
        <v>687639.119</v>
      </c>
      <c r="I29" s="27" t="n">
        <v>4224395.566</v>
      </c>
      <c r="J29" s="33" t="n">
        <v>25</v>
      </c>
      <c r="K29" s="32" t="n">
        <v>29</v>
      </c>
      <c r="L29" s="24"/>
      <c r="M29" s="26" t="n">
        <v>267</v>
      </c>
      <c r="N29" s="27" t="n">
        <v>687707.042</v>
      </c>
      <c r="O29" s="27" t="n">
        <v>4224348.508</v>
      </c>
      <c r="P29" s="33" t="n">
        <v>23</v>
      </c>
      <c r="Q29" s="32" t="n">
        <v>22</v>
      </c>
      <c r="R29" s="24"/>
      <c r="S29" s="26" t="n">
        <v>285</v>
      </c>
      <c r="T29" s="27" t="n">
        <v>687815.254</v>
      </c>
      <c r="U29" s="27" t="n">
        <v>4224034.145</v>
      </c>
      <c r="V29" s="33" t="n">
        <v>28</v>
      </c>
      <c r="W29" s="32" t="n">
        <v>31</v>
      </c>
      <c r="X29" s="24"/>
      <c r="Y29" s="35"/>
      <c r="Z29" s="36"/>
      <c r="AA29" s="36"/>
      <c r="AB29" s="33"/>
      <c r="AC29" s="32"/>
    </row>
    <row r="30" customFormat="false" ht="14.1" hidden="false" customHeight="true" outlineLevel="0" collapsed="false">
      <c r="A30" s="37" t="n">
        <v>232</v>
      </c>
      <c r="B30" s="38" t="n">
        <v>687586.361</v>
      </c>
      <c r="C30" s="38" t="n">
        <v>4224019.449</v>
      </c>
      <c r="D30" s="39" t="n">
        <v>39</v>
      </c>
      <c r="E30" s="40" t="n">
        <v>50</v>
      </c>
      <c r="F30" s="21"/>
      <c r="G30" s="37" t="n">
        <v>250</v>
      </c>
      <c r="H30" s="38" t="n">
        <v>687639.345</v>
      </c>
      <c r="I30" s="38" t="n">
        <v>4224341.221</v>
      </c>
      <c r="J30" s="41" t="n">
        <v>40</v>
      </c>
      <c r="K30" s="42" t="n">
        <v>44</v>
      </c>
      <c r="L30" s="9"/>
      <c r="M30" s="37" t="n">
        <v>268</v>
      </c>
      <c r="N30" s="38" t="n">
        <v>687711.558</v>
      </c>
      <c r="O30" s="38" t="n">
        <v>4224405.616</v>
      </c>
      <c r="P30" s="41" t="n">
        <v>22</v>
      </c>
      <c r="Q30" s="42" t="n">
        <v>26</v>
      </c>
      <c r="R30" s="9"/>
      <c r="S30" s="37" t="n">
        <v>286</v>
      </c>
      <c r="T30" s="38" t="n">
        <v>687817.417</v>
      </c>
      <c r="U30" s="38" t="n">
        <v>4223978.719</v>
      </c>
      <c r="V30" s="41" t="n">
        <v>24</v>
      </c>
      <c r="W30" s="42" t="n">
        <v>30</v>
      </c>
      <c r="X30" s="9"/>
      <c r="Y30" s="43"/>
      <c r="Z30" s="44"/>
      <c r="AA30" s="44"/>
      <c r="AB30" s="41"/>
      <c r="AC30" s="42"/>
    </row>
    <row r="31" customFormat="false" ht="13.5" hidden="false" customHeight="true" outlineLevel="0" collapsed="false">
      <c r="A31" s="45"/>
      <c r="B31" s="45"/>
      <c r="C31" s="45"/>
      <c r="D31" s="45"/>
      <c r="E31" s="45"/>
      <c r="F31" s="45"/>
      <c r="G31" s="24"/>
      <c r="H31" s="24"/>
      <c r="I31" s="24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6" t="s">
        <v>11</v>
      </c>
      <c r="B33" s="47" t="s">
        <v>12</v>
      </c>
      <c r="C33" s="47" t="s">
        <v>13</v>
      </c>
      <c r="D33" s="48" t="s">
        <v>17</v>
      </c>
      <c r="E33" s="49" t="s">
        <v>18</v>
      </c>
      <c r="F33" s="50"/>
      <c r="G33" s="51" t="s">
        <v>19</v>
      </c>
      <c r="H33" s="48" t="s">
        <v>20</v>
      </c>
      <c r="I33" s="48" t="s">
        <v>21</v>
      </c>
      <c r="J33" s="52" t="s">
        <v>22</v>
      </c>
    </row>
    <row r="34" customFormat="false" ht="30" hidden="false" customHeight="true" outlineLevel="0" collapsed="false">
      <c r="A34" s="46"/>
      <c r="B34" s="47"/>
      <c r="C34" s="47"/>
      <c r="D34" s="48"/>
      <c r="E34" s="49"/>
      <c r="F34" s="53"/>
      <c r="G34" s="51"/>
      <c r="H34" s="48"/>
      <c r="I34" s="48"/>
      <c r="J34" s="52"/>
    </row>
    <row r="35" customFormat="false" ht="14.1" hidden="false" customHeight="true" outlineLevel="0" collapsed="false">
      <c r="A35" s="54" t="n">
        <v>289</v>
      </c>
      <c r="B35" s="55" t="n">
        <v>687808.615</v>
      </c>
      <c r="C35" s="55" t="n">
        <v>4223929.925</v>
      </c>
      <c r="D35" s="56" t="n">
        <v>202</v>
      </c>
      <c r="E35" s="56" t="n">
        <v>192.6</v>
      </c>
      <c r="F35" s="57"/>
      <c r="G35" s="56" t="n">
        <v>2.8</v>
      </c>
      <c r="H35" s="58" t="n">
        <f aca="false">1-((E35-G35)/(D35-G35))</f>
        <v>0.0471887550200804</v>
      </c>
      <c r="I35" s="59" t="n">
        <v>36</v>
      </c>
      <c r="J35" s="60" t="n">
        <v>25.6</v>
      </c>
    </row>
    <row r="36" customFormat="false" ht="14.1" hidden="false" customHeight="true" outlineLevel="0" collapsed="false">
      <c r="A36" s="26" t="n">
        <v>290</v>
      </c>
      <c r="B36" s="27" t="n">
        <v>687529.089</v>
      </c>
      <c r="C36" s="27" t="n">
        <v>4223912.254</v>
      </c>
      <c r="D36" s="61" t="n">
        <v>250.2</v>
      </c>
      <c r="E36" s="61" t="n">
        <v>210.2</v>
      </c>
      <c r="F36" s="57"/>
      <c r="G36" s="61" t="n">
        <v>2.8</v>
      </c>
      <c r="H36" s="62" t="n">
        <f aca="false">1-((E36-G36)/(D36-G36))</f>
        <v>0.161681487469685</v>
      </c>
      <c r="I36" s="63" t="n">
        <v>36</v>
      </c>
      <c r="J36" s="64" t="n">
        <v>25.6</v>
      </c>
    </row>
    <row r="37" customFormat="false" ht="14.1" hidden="false" customHeight="true" outlineLevel="0" collapsed="false">
      <c r="A37" s="26" t="n">
        <v>291</v>
      </c>
      <c r="B37" s="27" t="n">
        <v>687694.492</v>
      </c>
      <c r="C37" s="27" t="n">
        <v>4224201.397</v>
      </c>
      <c r="D37" s="61" t="n">
        <v>289.7</v>
      </c>
      <c r="E37" s="61" t="n">
        <v>262.5</v>
      </c>
      <c r="F37" s="57"/>
      <c r="G37" s="61" t="n">
        <v>2.8</v>
      </c>
      <c r="H37" s="62" t="n">
        <f aca="false">1-((E37-G37)/(D37-G37))</f>
        <v>0.0948065528058557</v>
      </c>
      <c r="I37" s="63" t="n">
        <v>36</v>
      </c>
      <c r="J37" s="64" t="n">
        <v>26.7</v>
      </c>
    </row>
    <row r="38" customFormat="false" ht="14.1" hidden="false" customHeight="true" outlineLevel="0" collapsed="false">
      <c r="A38" s="26" t="n">
        <v>292</v>
      </c>
      <c r="B38" s="27" t="n">
        <v>687510.757</v>
      </c>
      <c r="C38" s="27" t="n">
        <v>4224663.538</v>
      </c>
      <c r="D38" s="61" t="n">
        <v>241</v>
      </c>
      <c r="E38" s="61" t="n">
        <v>234.1</v>
      </c>
      <c r="F38" s="57"/>
      <c r="G38" s="61" t="n">
        <v>2.8</v>
      </c>
      <c r="H38" s="62" t="n">
        <f aca="false">1-((E38-G38)/(D38-G38))</f>
        <v>0.0289672544080605</v>
      </c>
      <c r="I38" s="63" t="n">
        <v>36</v>
      </c>
      <c r="J38" s="64" t="n">
        <v>26.7</v>
      </c>
    </row>
    <row r="39" customFormat="false" ht="14.1" hidden="false" customHeight="true" outlineLevel="0" collapsed="false">
      <c r="A39" s="26" t="n">
        <v>293</v>
      </c>
      <c r="B39" s="27" t="n">
        <v>687733.918</v>
      </c>
      <c r="C39" s="27" t="n">
        <v>4224622.382</v>
      </c>
      <c r="D39" s="61" t="n">
        <v>268.7</v>
      </c>
      <c r="E39" s="61" t="n">
        <v>243.2</v>
      </c>
      <c r="F39" s="57"/>
      <c r="G39" s="61" t="n">
        <v>2.8</v>
      </c>
      <c r="H39" s="62" t="n">
        <f aca="false">1-((E39-G39)/(D39-G39))</f>
        <v>0.0959007145543438</v>
      </c>
      <c r="I39" s="63" t="n">
        <v>36</v>
      </c>
      <c r="J39" s="64" t="n">
        <v>27.2</v>
      </c>
    </row>
    <row r="40" customFormat="false" ht="14.1" hidden="false" customHeight="true" outlineLevel="0" collapsed="false">
      <c r="A40" s="26" t="n">
        <v>294</v>
      </c>
      <c r="B40" s="27" t="n">
        <v>687829.06</v>
      </c>
      <c r="C40" s="27" t="n">
        <v>4224395.153</v>
      </c>
      <c r="D40" s="61" t="n">
        <v>209.6</v>
      </c>
      <c r="E40" s="61" t="n">
        <v>188.6</v>
      </c>
      <c r="F40" s="57"/>
      <c r="G40" s="61" t="n">
        <v>2.8</v>
      </c>
      <c r="H40" s="62" t="n">
        <f aca="false">1-((E40-G40)/(D40-G40))</f>
        <v>0.101547388781431</v>
      </c>
      <c r="I40" s="63" t="n">
        <v>36</v>
      </c>
      <c r="J40" s="64" t="n">
        <v>26.7</v>
      </c>
    </row>
    <row r="41" customFormat="false" ht="14.1" hidden="false" customHeight="true" outlineLevel="0" collapsed="false">
      <c r="A41" s="26"/>
      <c r="B41" s="27"/>
      <c r="C41" s="27"/>
      <c r="D41" s="31"/>
      <c r="E41" s="31"/>
      <c r="F41" s="65"/>
      <c r="G41" s="31"/>
      <c r="H41" s="62" t="n">
        <f aca="false">AVERAGE(H35:H40)</f>
        <v>0.0883486921732427</v>
      </c>
      <c r="I41" s="31"/>
      <c r="J41" s="62" t="n">
        <f aca="false">AVERAGE(J35:J40)</f>
        <v>26.4166666666667</v>
      </c>
    </row>
    <row r="42" customFormat="false" ht="14.1" hidden="false" customHeight="true" outlineLevel="0" collapsed="false">
      <c r="A42" s="26"/>
      <c r="B42" s="31"/>
      <c r="C42" s="31"/>
      <c r="D42" s="31"/>
      <c r="E42" s="31"/>
      <c r="F42" s="65"/>
      <c r="G42" s="31"/>
      <c r="H42" s="31"/>
      <c r="I42" s="31"/>
      <c r="J42" s="34"/>
    </row>
    <row r="43" customFormat="false" ht="14.1" hidden="false" customHeight="true" outlineLevel="0" collapsed="false">
      <c r="A43" s="26"/>
      <c r="B43" s="31"/>
      <c r="C43" s="31"/>
      <c r="D43" s="31"/>
      <c r="E43" s="31"/>
      <c r="F43" s="65"/>
      <c r="G43" s="31"/>
      <c r="H43" s="31"/>
      <c r="I43" s="31"/>
      <c r="J43" s="34"/>
    </row>
    <row r="44" customFormat="false" ht="14.1" hidden="false" customHeight="true" outlineLevel="0" collapsed="false">
      <c r="A44" s="26"/>
      <c r="B44" s="31"/>
      <c r="C44" s="31"/>
      <c r="D44" s="31"/>
      <c r="E44" s="31"/>
      <c r="F44" s="65"/>
      <c r="G44" s="31"/>
      <c r="H44" s="31"/>
      <c r="I44" s="31"/>
      <c r="J44" s="34"/>
    </row>
    <row r="45" customFormat="false" ht="14.1" hidden="false" customHeight="true" outlineLevel="0" collapsed="false">
      <c r="A45" s="26"/>
      <c r="B45" s="31"/>
      <c r="C45" s="31"/>
      <c r="D45" s="31"/>
      <c r="E45" s="31"/>
      <c r="F45" s="65"/>
      <c r="G45" s="31"/>
      <c r="H45" s="31"/>
      <c r="I45" s="31"/>
      <c r="J45" s="34"/>
    </row>
    <row r="46" customFormat="false" ht="14.1" hidden="false" customHeight="true" outlineLevel="0" collapsed="false">
      <c r="A46" s="26"/>
      <c r="B46" s="31"/>
      <c r="C46" s="31"/>
      <c r="D46" s="31"/>
      <c r="E46" s="31"/>
      <c r="F46" s="65"/>
      <c r="G46" s="31"/>
      <c r="H46" s="31"/>
      <c r="I46" s="31"/>
      <c r="J46" s="34"/>
    </row>
    <row r="47" customFormat="false" ht="14.1" hidden="false" customHeight="true" outlineLevel="0" collapsed="false">
      <c r="A47" s="26"/>
      <c r="B47" s="31"/>
      <c r="C47" s="31"/>
      <c r="D47" s="31"/>
      <c r="E47" s="31"/>
      <c r="F47" s="65"/>
      <c r="G47" s="31"/>
      <c r="H47" s="31"/>
      <c r="I47" s="31"/>
      <c r="J47" s="34"/>
    </row>
    <row r="48" customFormat="false" ht="14.1" hidden="false" customHeight="true" outlineLevel="0" collapsed="false">
      <c r="A48" s="26"/>
      <c r="B48" s="31"/>
      <c r="C48" s="31"/>
      <c r="D48" s="31"/>
      <c r="E48" s="31"/>
      <c r="F48" s="65"/>
      <c r="G48" s="31"/>
      <c r="H48" s="31"/>
      <c r="I48" s="31"/>
      <c r="J48" s="34"/>
    </row>
    <row r="49" customFormat="false" ht="14.1" hidden="false" customHeight="true" outlineLevel="0" collapsed="false">
      <c r="A49" s="37"/>
      <c r="B49" s="66"/>
      <c r="C49" s="66"/>
      <c r="D49" s="66"/>
      <c r="E49" s="66"/>
      <c r="F49" s="67"/>
      <c r="G49" s="66"/>
      <c r="H49" s="66"/>
      <c r="I49" s="66"/>
      <c r="J49" s="68"/>
    </row>
    <row r="50" customFormat="false" ht="14.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45"/>
    </row>
    <row r="51" customFormat="false" ht="14.1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45"/>
    </row>
    <row r="52" customFormat="false" ht="14.1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45"/>
    </row>
    <row r="53" customFormat="false" ht="14.1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45"/>
    </row>
    <row r="54" customFormat="false" ht="14.1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45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45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45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45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45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45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45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45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45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45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45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45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45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45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45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45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45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45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45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45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45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45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45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45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45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45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45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45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45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45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45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45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45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45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45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45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45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45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45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45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45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45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45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45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45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45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45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45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45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45"/>
    </row>
  </sheetData>
  <mergeCells count="38">
    <mergeCell ref="A1:K1"/>
    <mergeCell ref="A2:K2"/>
    <mergeCell ref="A10:AC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7-30T19:20:13Z</dcterms:modified>
  <cp:revision>0</cp:revision>
  <dc:subject/>
  <dc:title/>
</cp:coreProperties>
</file>